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41740503"/>
        <c:axId val="88883288"/>
      </c:scatterChart>
      <c:valAx>
        <c:axId val="41740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88"/>
        <c:crossesAt val="0"/>
        <c:crossBetween val="midCat"/>
        <c:majorUnit val="10"/>
      </c:valAx>
      <c:valAx>
        <c:axId val="8888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2947303"/>
        <c:axId val="87725275"/>
      </c:scatterChart>
      <c:valAx>
        <c:axId val="22947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75"/>
        <c:crossesAt val="0"/>
        <c:crossBetween val="midCat"/>
        <c:majorUnit val="10"/>
      </c:valAx>
      <c:valAx>
        <c:axId val="8772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47166865"/>
        <c:axId val="74406457"/>
      </c:scatterChart>
      <c:valAx>
        <c:axId val="47166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457"/>
        <c:crossesAt val="0"/>
        <c:crossBetween val="midCat"/>
        <c:majorUnit val="10"/>
      </c:valAx>
      <c:valAx>
        <c:axId val="7440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37151752"/>
        <c:axId val="26944674"/>
      </c:scatterChart>
      <c:valAx>
        <c:axId val="37151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74"/>
        <c:crossesAt val="0"/>
        <c:crossBetween val="midCat"/>
        <c:majorUnit val="10"/>
      </c:valAx>
      <c:valAx>
        <c:axId val="2694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60008807"/>
        <c:axId val="49258198"/>
      </c:scatterChart>
      <c:valAx>
        <c:axId val="60008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98"/>
        <c:crossesAt val="0"/>
        <c:crossBetween val="midCat"/>
        <c:majorUnit val="10"/>
      </c:valAx>
      <c:valAx>
        <c:axId val="49258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29191958"/>
        <c:axId val="42071684"/>
      </c:scatterChart>
      <c:valAx>
        <c:axId val="29191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84"/>
        <c:crossesAt val="0"/>
        <c:crossBetween val="midCat"/>
      </c:valAx>
      <c:valAx>
        <c:axId val="4207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97324731"/>
        <c:axId val="6887390"/>
      </c:scatterChart>
      <c:valAx>
        <c:axId val="97324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0"/>
        <c:crossesAt val="0"/>
        <c:crossBetween val="midCat"/>
      </c:valAx>
      <c:valAx>
        <c:axId val="6887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84702934"/>
        <c:axId val="84162118"/>
      </c:scatterChart>
      <c:valAx>
        <c:axId val="84702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118"/>
        <c:crossesAt val="0"/>
        <c:crossBetween val="midCat"/>
      </c:valAx>
      <c:valAx>
        <c:axId val="8416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77477646"/>
        <c:axId val="82331852"/>
      </c:scatterChart>
      <c:valAx>
        <c:axId val="7747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852"/>
        <c:crossesAt val="0"/>
        <c:crossBetween val="midCat"/>
      </c:valAx>
      <c:valAx>
        <c:axId val="8233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24896710"/>
        <c:axId val="19611655"/>
      </c:scatterChart>
      <c:valAx>
        <c:axId val="24896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55"/>
        <c:crossesAt val="0"/>
        <c:crossBetween val="midCat"/>
      </c:valAx>
      <c:valAx>
        <c:axId val="1961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68131156"/>
        <c:axId val="17458165"/>
      </c:scatterChart>
      <c:valAx>
        <c:axId val="68131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65"/>
        <c:crossesAt val="0"/>
        <c:crossBetween val="midCat"/>
      </c:valAx>
      <c:valAx>
        <c:axId val="1745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11831852"/>
        <c:axId val="96840302"/>
      </c:scatterChart>
      <c:valAx>
        <c:axId val="11831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02"/>
        <c:crossesAt val="0"/>
        <c:crossBetween val="midCat"/>
        <c:majorUnit val="10"/>
      </c:valAx>
      <c:valAx>
        <c:axId val="9684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76387926"/>
        <c:axId val="76072605"/>
      </c:scatterChart>
      <c:valAx>
        <c:axId val="76387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05"/>
        <c:crossesAt val="0"/>
        <c:crossBetween val="midCat"/>
      </c:valAx>
      <c:valAx>
        <c:axId val="7607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1588399"/>
        <c:axId val="12894624"/>
      </c:scatterChart>
      <c:valAx>
        <c:axId val="1588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624"/>
        <c:crossesAt val="0"/>
        <c:crossBetween val="midCat"/>
      </c:valAx>
      <c:valAx>
        <c:axId val="1289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6908158"/>
        <c:axId val="9990423"/>
      </c:scatterChart>
      <c:valAx>
        <c:axId val="6908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23"/>
        <c:crossesAt val="0"/>
        <c:crossBetween val="midCat"/>
      </c:valAx>
      <c:valAx>
        <c:axId val="999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48665238"/>
        <c:axId val="66634377"/>
      </c:scatterChart>
      <c:valAx>
        <c:axId val="48665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377"/>
        <c:crossesAt val="0"/>
        <c:crossBetween val="midCat"/>
      </c:valAx>
      <c:valAx>
        <c:axId val="66634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72186725"/>
        <c:axId val="92728045"/>
      </c:scatterChart>
      <c:valAx>
        <c:axId val="72186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45"/>
        <c:crossesAt val="0"/>
        <c:crossBetween val="midCat"/>
      </c:valAx>
      <c:valAx>
        <c:axId val="9272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80617176"/>
        <c:axId val="70956831"/>
      </c:scatterChart>
      <c:valAx>
        <c:axId val="80617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831"/>
        <c:crossesAt val="0"/>
        <c:crossBetween val="midCat"/>
      </c:valAx>
      <c:valAx>
        <c:axId val="7095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23590431"/>
        <c:axId val="59801148"/>
      </c:scatterChart>
      <c:valAx>
        <c:axId val="23590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48"/>
        <c:crossesAt val="0"/>
        <c:crossBetween val="midCat"/>
      </c:valAx>
      <c:valAx>
        <c:axId val="59801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2161924"/>
        <c:axId val="8794347"/>
      </c:scatterChart>
      <c:valAx>
        <c:axId val="2161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7"/>
        <c:crossesAt val="0"/>
        <c:crossBetween val="midCat"/>
        <c:majorUnit val="10"/>
      </c:valAx>
      <c:valAx>
        <c:axId val="8794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70036471"/>
        <c:axId val="5995974"/>
      </c:scatterChart>
      <c:valAx>
        <c:axId val="70036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4"/>
        <c:crossesAt val="0"/>
        <c:crossBetween val="midCat"/>
        <c:majorUnit val="10"/>
      </c:valAx>
      <c:valAx>
        <c:axId val="599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24575231"/>
        <c:axId val="49163417"/>
      </c:scatterChart>
      <c:valAx>
        <c:axId val="24575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17"/>
        <c:crossesAt val="0"/>
        <c:crossBetween val="midCat"/>
        <c:majorUnit val="10"/>
      </c:valAx>
      <c:valAx>
        <c:axId val="4916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41583291"/>
        <c:axId val="87517610"/>
      </c:scatterChart>
      <c:valAx>
        <c:axId val="41583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610"/>
        <c:crossesAt val="0"/>
        <c:crossBetween val="midCat"/>
        <c:majorUnit val="10"/>
      </c:valAx>
      <c:valAx>
        <c:axId val="8751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67052068"/>
        <c:axId val="73306010"/>
      </c:scatterChart>
      <c:valAx>
        <c:axId val="67052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10"/>
        <c:crossesAt val="0"/>
        <c:crossBetween val="midCat"/>
        <c:majorUnit val="10"/>
      </c:valAx>
      <c:valAx>
        <c:axId val="7330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17829221"/>
        <c:axId val="68057420"/>
      </c:scatterChart>
      <c:valAx>
        <c:axId val="17829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20"/>
        <c:crossesAt val="0"/>
        <c:crossBetween val="midCat"/>
        <c:majorUnit val="10"/>
      </c:valAx>
      <c:valAx>
        <c:axId val="6805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94537008"/>
        <c:axId val="17604871"/>
      </c:scatterChart>
      <c:valAx>
        <c:axId val="94537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71"/>
        <c:crossesAt val="0"/>
        <c:crossBetween val="midCat"/>
        <c:majorUnit val="10"/>
      </c:valAx>
      <c:valAx>
        <c:axId val="1760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